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березня 2023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3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2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2.02.2023 року №41/77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S92" activeCellId="0" sqref="S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05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1050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.7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26.25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40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9</v>
      </c>
    </row>
    <row r="48" customFormat="false" ht="22.5" hidden="false" customHeight="true" outlineLevel="0" collapsed="false">
      <c r="A48" s="34" t="s">
        <v>42</v>
      </c>
      <c r="B48" s="35" t="s">
        <v>43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4</v>
      </c>
      <c r="M48" s="37" t="s">
        <v>45</v>
      </c>
      <c r="N48" s="38" t="s">
        <v>46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7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f aca="false">8700000+800000</f>
        <v>9500000</v>
      </c>
      <c r="N50" s="47" t="n">
        <f aca="false">L50+M50</f>
        <v>9500000</v>
      </c>
    </row>
    <row r="51" customFormat="false" ht="16.35" hidden="false" customHeight="true" outlineLevel="0" collapsed="false">
      <c r="A51" s="44" t="n">
        <v>2</v>
      </c>
      <c r="B51" s="45" t="s">
        <v>48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v>1000000</v>
      </c>
      <c r="N51" s="47" t="n">
        <f aca="false">L51+M51</f>
        <v>1000000</v>
      </c>
    </row>
    <row r="52" customFormat="false" ht="14.1" hidden="false" customHeight="true" outlineLevel="0" collapsed="false">
      <c r="A52" s="48"/>
      <c r="B52" s="49" t="s">
        <v>49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10500000</v>
      </c>
      <c r="N52" s="51" t="n">
        <f aca="false">N51+N50</f>
        <v>10500000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9</v>
      </c>
    </row>
    <row r="56" customFormat="false" ht="22.5" hidden="false" customHeight="true" outlineLevel="0" collapsed="false">
      <c r="A56" s="52" t="s">
        <v>51</v>
      </c>
      <c r="B56" s="53" t="s">
        <v>52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4</v>
      </c>
      <c r="M56" s="54" t="s">
        <v>45</v>
      </c>
      <c r="N56" s="54" t="s">
        <v>46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8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f aca="false">5200000+800000</f>
        <v>6000000</v>
      </c>
      <c r="N58" s="51" t="n">
        <f aca="false">L58+M58</f>
        <v>6000000</v>
      </c>
    </row>
    <row r="59" customFormat="false" ht="24.2" hidden="false" customHeight="true" outlineLevel="0" collapsed="false">
      <c r="A59" s="60" t="n">
        <v>2</v>
      </c>
      <c r="B59" s="61" t="s">
        <v>29</v>
      </c>
      <c r="C59" s="61"/>
      <c r="D59" s="61"/>
      <c r="E59" s="61"/>
      <c r="F59" s="61"/>
      <c r="G59" s="61"/>
      <c r="H59" s="61"/>
      <c r="I59" s="61"/>
      <c r="J59" s="61"/>
      <c r="K59" s="61"/>
      <c r="L59" s="46" t="n">
        <v>0</v>
      </c>
      <c r="M59" s="47" t="n">
        <v>4500000</v>
      </c>
      <c r="N59" s="51" t="n">
        <f aca="false">L59+M59</f>
        <v>4500000</v>
      </c>
      <c r="O59" s="62"/>
      <c r="P59" s="62"/>
    </row>
    <row r="60" customFormat="false" ht="23.85" hidden="false" customHeight="true" outlineLevel="0" collapsed="false">
      <c r="A60" s="60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4"/>
      <c r="B61" s="65" t="s">
        <v>53</v>
      </c>
      <c r="C61" s="65"/>
      <c r="D61" s="65"/>
      <c r="E61" s="65"/>
      <c r="F61" s="65"/>
      <c r="G61" s="65"/>
      <c r="H61" s="65"/>
      <c r="I61" s="65"/>
      <c r="J61" s="65"/>
      <c r="K61" s="66"/>
      <c r="L61" s="50" t="n">
        <f aca="false">SUM(L58:L60)</f>
        <v>0</v>
      </c>
      <c r="M61" s="51" t="n">
        <f aca="false">SUM(M58:M60)</f>
        <v>10500000</v>
      </c>
      <c r="N61" s="51" t="n">
        <f aca="false">SUM(N58:N60)</f>
        <v>10500000</v>
      </c>
    </row>
    <row r="62" customFormat="false" ht="12.75" hidden="false" customHeight="false" outlineLevel="0" collapsed="false">
      <c r="I62" s="67" t="s">
        <v>54</v>
      </c>
      <c r="J62" s="67"/>
      <c r="K62" s="67"/>
      <c r="L62" s="15"/>
      <c r="M62" s="68" t="n">
        <v>0</v>
      </c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1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70" t="s">
        <v>58</v>
      </c>
      <c r="K65" s="70"/>
      <c r="L65" s="70" t="s">
        <v>59</v>
      </c>
      <c r="M65" s="70" t="s">
        <v>60</v>
      </c>
      <c r="N65" s="70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8.95" hidden="false" customHeight="true" outlineLevel="0" collapsed="false">
      <c r="A68" s="1"/>
      <c r="B68" s="73" t="n">
        <v>1</v>
      </c>
      <c r="C68" s="74" t="s">
        <v>62</v>
      </c>
      <c r="D68" s="74"/>
      <c r="E68" s="74"/>
      <c r="F68" s="74"/>
      <c r="G68" s="74"/>
      <c r="H68" s="74"/>
      <c r="I68" s="75" t="s">
        <v>63</v>
      </c>
      <c r="J68" s="76"/>
      <c r="K68" s="76"/>
      <c r="L68" s="77" t="n">
        <f aca="false">L70+0</f>
        <v>0</v>
      </c>
      <c r="M68" s="78" t="n">
        <f aca="false">M70+0</f>
        <v>9500000</v>
      </c>
      <c r="N68" s="78" t="n">
        <f aca="false">N70+0</f>
        <v>9500000</v>
      </c>
    </row>
    <row r="69" customFormat="false" ht="12.75" hidden="false" customHeight="true" outlineLevel="0" collapsed="false">
      <c r="A69" s="1"/>
      <c r="B69" s="79"/>
      <c r="C69" s="80" t="s">
        <v>64</v>
      </c>
      <c r="D69" s="80"/>
      <c r="E69" s="80"/>
      <c r="F69" s="80"/>
      <c r="G69" s="80"/>
      <c r="H69" s="80"/>
      <c r="I69" s="81"/>
      <c r="J69" s="76"/>
      <c r="K69" s="76"/>
      <c r="L69" s="46"/>
      <c r="M69" s="82"/>
      <c r="N69" s="82"/>
    </row>
    <row r="70" customFormat="false" ht="21.75" hidden="false" customHeight="true" outlineLevel="0" collapsed="false">
      <c r="A70" s="1"/>
      <c r="B70" s="79"/>
      <c r="C70" s="83" t="s">
        <v>65</v>
      </c>
      <c r="D70" s="83"/>
      <c r="E70" s="83"/>
      <c r="F70" s="83"/>
      <c r="G70" s="83"/>
      <c r="H70" s="83"/>
      <c r="I70" s="81" t="s">
        <v>63</v>
      </c>
      <c r="J70" s="54" t="s">
        <v>66</v>
      </c>
      <c r="K70" s="54"/>
      <c r="L70" s="84"/>
      <c r="M70" s="85" t="n">
        <f aca="false">8700000+800000</f>
        <v>9500000</v>
      </c>
      <c r="N70" s="85" t="n">
        <f aca="false">M70</f>
        <v>9500000</v>
      </c>
    </row>
    <row r="71" customFormat="false" ht="15" hidden="false" customHeight="true" outlineLevel="0" collapsed="false">
      <c r="A71" s="1"/>
      <c r="B71" s="79"/>
      <c r="C71" s="86" t="s">
        <v>67</v>
      </c>
      <c r="D71" s="86"/>
      <c r="E71" s="86"/>
      <c r="F71" s="86"/>
      <c r="G71" s="86"/>
      <c r="H71" s="86"/>
      <c r="I71" s="81" t="s">
        <v>68</v>
      </c>
      <c r="J71" s="87" t="s">
        <v>69</v>
      </c>
      <c r="K71" s="87"/>
      <c r="L71" s="46"/>
      <c r="M71" s="82" t="n">
        <v>23</v>
      </c>
      <c r="N71" s="82" t="n">
        <f aca="false">M71</f>
        <v>23</v>
      </c>
    </row>
    <row r="72" customFormat="false" ht="13.7" hidden="false" customHeight="true" outlineLevel="0" collapsed="false">
      <c r="A72" s="1"/>
      <c r="B72" s="79"/>
      <c r="C72" s="80" t="s">
        <v>70</v>
      </c>
      <c r="D72" s="80"/>
      <c r="E72" s="80"/>
      <c r="F72" s="80"/>
      <c r="G72" s="80"/>
      <c r="H72" s="80"/>
      <c r="I72" s="81"/>
      <c r="J72" s="87"/>
      <c r="K72" s="87"/>
      <c r="L72" s="46"/>
      <c r="M72" s="82"/>
      <c r="N72" s="82"/>
    </row>
    <row r="73" customFormat="false" ht="19.7" hidden="false" customHeight="true" outlineLevel="0" collapsed="false">
      <c r="A73" s="1"/>
      <c r="B73" s="79"/>
      <c r="C73" s="86" t="s">
        <v>71</v>
      </c>
      <c r="D73" s="86"/>
      <c r="E73" s="86"/>
      <c r="F73" s="86"/>
      <c r="G73" s="86"/>
      <c r="H73" s="86"/>
      <c r="I73" s="81" t="s">
        <v>68</v>
      </c>
      <c r="J73" s="87" t="s">
        <v>72</v>
      </c>
      <c r="K73" s="87"/>
      <c r="L73" s="46"/>
      <c r="M73" s="82" t="n">
        <v>8</v>
      </c>
      <c r="N73" s="82" t="n">
        <v>8</v>
      </c>
    </row>
    <row r="74" customFormat="false" ht="15" hidden="false" customHeight="true" outlineLevel="0" collapsed="false">
      <c r="A74" s="1"/>
      <c r="B74" s="79"/>
      <c r="C74" s="80" t="s">
        <v>73</v>
      </c>
      <c r="D74" s="80"/>
      <c r="E74" s="80"/>
      <c r="F74" s="80"/>
      <c r="G74" s="80"/>
      <c r="H74" s="80"/>
      <c r="I74" s="81"/>
      <c r="J74" s="87"/>
      <c r="K74" s="87"/>
      <c r="L74" s="46"/>
      <c r="M74" s="82"/>
      <c r="N74" s="82"/>
    </row>
    <row r="75" customFormat="false" ht="17.65" hidden="false" customHeight="true" outlineLevel="0" collapsed="false">
      <c r="A75" s="1"/>
      <c r="B75" s="79"/>
      <c r="C75" s="32" t="s">
        <v>74</v>
      </c>
      <c r="D75" s="32"/>
      <c r="E75" s="32"/>
      <c r="F75" s="32"/>
      <c r="G75" s="32"/>
      <c r="H75" s="32"/>
      <c r="I75" s="81" t="s">
        <v>75</v>
      </c>
      <c r="J75" s="87" t="s">
        <v>76</v>
      </c>
      <c r="K75" s="87"/>
      <c r="L75" s="46"/>
      <c r="M75" s="88" t="n">
        <f aca="false">M70/M73</f>
        <v>1187500</v>
      </c>
      <c r="N75" s="88" t="n">
        <f aca="false">N70/N73</f>
        <v>1187500</v>
      </c>
    </row>
    <row r="76" customFormat="false" ht="17.65" hidden="false" customHeight="true" outlineLevel="0" collapsed="false">
      <c r="A76" s="1"/>
      <c r="B76" s="79"/>
      <c r="C76" s="89" t="s">
        <v>77</v>
      </c>
      <c r="D76" s="89"/>
      <c r="E76" s="89"/>
      <c r="F76" s="89"/>
      <c r="G76" s="89"/>
      <c r="H76" s="89"/>
      <c r="I76" s="81"/>
      <c r="J76" s="87"/>
      <c r="K76" s="87"/>
      <c r="L76" s="46"/>
      <c r="M76" s="82"/>
      <c r="N76" s="82"/>
    </row>
    <row r="77" customFormat="false" ht="15.75" hidden="false" customHeight="true" outlineLevel="0" collapsed="false">
      <c r="A77" s="1"/>
      <c r="B77" s="79"/>
      <c r="C77" s="32" t="s">
        <v>78</v>
      </c>
      <c r="D77" s="32"/>
      <c r="E77" s="32"/>
      <c r="F77" s="32"/>
      <c r="G77" s="32"/>
      <c r="H77" s="32"/>
      <c r="I77" s="81" t="s">
        <v>79</v>
      </c>
      <c r="J77" s="87" t="s">
        <v>80</v>
      </c>
      <c r="K77" s="87"/>
      <c r="L77" s="57"/>
      <c r="M77" s="90" t="n">
        <f aca="false">M73/M71</f>
        <v>0.347826086956522</v>
      </c>
      <c r="N77" s="90" t="n">
        <f aca="false">N73/N71</f>
        <v>0.347826086956522</v>
      </c>
    </row>
    <row r="78" customFormat="false" ht="17.65" hidden="false" customHeight="true" outlineLevel="0" collapsed="false">
      <c r="A78" s="1"/>
      <c r="B78" s="91" t="n">
        <v>2</v>
      </c>
      <c r="C78" s="74" t="s">
        <v>48</v>
      </c>
      <c r="D78" s="74"/>
      <c r="E78" s="74"/>
      <c r="F78" s="74"/>
      <c r="G78" s="74"/>
      <c r="H78" s="74"/>
      <c r="I78" s="75" t="s">
        <v>81</v>
      </c>
      <c r="J78" s="87"/>
      <c r="K78" s="87"/>
      <c r="L78" s="77" t="n">
        <f aca="false">L80+0</f>
        <v>0</v>
      </c>
      <c r="M78" s="78" t="n">
        <f aca="false">M80+0</f>
        <v>1000000</v>
      </c>
      <c r="N78" s="78" t="n">
        <f aca="false">N80+0</f>
        <v>1000000</v>
      </c>
    </row>
    <row r="79" customFormat="false" ht="17.25" hidden="false" customHeight="true" outlineLevel="0" collapsed="false">
      <c r="A79" s="1"/>
      <c r="B79" s="15"/>
      <c r="C79" s="80" t="s">
        <v>64</v>
      </c>
      <c r="D79" s="80"/>
      <c r="E79" s="80"/>
      <c r="F79" s="80"/>
      <c r="G79" s="80"/>
      <c r="H79" s="80"/>
      <c r="I79" s="81"/>
      <c r="J79" s="87"/>
      <c r="K79" s="87"/>
      <c r="L79" s="92"/>
      <c r="M79" s="82"/>
      <c r="N79" s="82"/>
    </row>
    <row r="80" customFormat="false" ht="23.25" hidden="false" customHeight="true" outlineLevel="0" collapsed="false">
      <c r="A80" s="1"/>
      <c r="B80" s="15"/>
      <c r="C80" s="83" t="s">
        <v>82</v>
      </c>
      <c r="D80" s="83"/>
      <c r="E80" s="83"/>
      <c r="F80" s="83"/>
      <c r="G80" s="83"/>
      <c r="H80" s="83"/>
      <c r="I80" s="81" t="s">
        <v>63</v>
      </c>
      <c r="J80" s="54" t="s">
        <v>66</v>
      </c>
      <c r="K80" s="54"/>
      <c r="L80" s="93"/>
      <c r="M80" s="85" t="n">
        <v>1000000</v>
      </c>
      <c r="N80" s="85" t="n">
        <f aca="false">M80</f>
        <v>1000000</v>
      </c>
    </row>
    <row r="81" customFormat="false" ht="16.35" hidden="false" customHeight="true" outlineLevel="0" collapsed="false">
      <c r="A81" s="1"/>
      <c r="B81" s="94"/>
      <c r="C81" s="95" t="s">
        <v>83</v>
      </c>
      <c r="D81" s="95"/>
      <c r="E81" s="95"/>
      <c r="F81" s="95"/>
      <c r="G81" s="95"/>
      <c r="H81" s="95"/>
      <c r="I81" s="96" t="s">
        <v>68</v>
      </c>
      <c r="J81" s="97" t="s">
        <v>69</v>
      </c>
      <c r="K81" s="97"/>
      <c r="L81" s="42"/>
      <c r="M81" s="98" t="n">
        <v>5</v>
      </c>
      <c r="N81" s="98" t="n">
        <v>5</v>
      </c>
    </row>
    <row r="82" customFormat="false" ht="17.65" hidden="false" customHeight="true" outlineLevel="0" collapsed="false">
      <c r="A82" s="1"/>
      <c r="B82" s="15"/>
      <c r="C82" s="80" t="s">
        <v>70</v>
      </c>
      <c r="D82" s="80"/>
      <c r="E82" s="80"/>
      <c r="F82" s="80"/>
      <c r="G82" s="80"/>
      <c r="H82" s="80"/>
      <c r="I82" s="81"/>
      <c r="J82" s="54"/>
      <c r="K82" s="54"/>
      <c r="L82" s="99"/>
      <c r="M82" s="100"/>
      <c r="N82" s="100"/>
    </row>
    <row r="83" customFormat="false" ht="21" hidden="false" customHeight="true" outlineLevel="0" collapsed="false">
      <c r="A83" s="1"/>
      <c r="B83" s="15"/>
      <c r="C83" s="86" t="s">
        <v>84</v>
      </c>
      <c r="D83" s="86"/>
      <c r="E83" s="86"/>
      <c r="F83" s="86"/>
      <c r="G83" s="86"/>
      <c r="H83" s="86"/>
      <c r="I83" s="81" t="s">
        <v>68</v>
      </c>
      <c r="J83" s="54" t="s">
        <v>72</v>
      </c>
      <c r="K83" s="54"/>
      <c r="L83" s="99"/>
      <c r="M83" s="85" t="n">
        <v>2</v>
      </c>
      <c r="N83" s="85" t="n">
        <v>2</v>
      </c>
    </row>
    <row r="84" customFormat="false" ht="15" hidden="false" customHeight="true" outlineLevel="0" collapsed="false">
      <c r="A84" s="1"/>
      <c r="B84" s="15"/>
      <c r="C84" s="80" t="s">
        <v>73</v>
      </c>
      <c r="D84" s="80"/>
      <c r="E84" s="80"/>
      <c r="F84" s="80"/>
      <c r="G84" s="80"/>
      <c r="H84" s="80"/>
      <c r="I84" s="81"/>
      <c r="J84" s="54"/>
      <c r="K84" s="54"/>
      <c r="L84" s="99"/>
      <c r="M84" s="82"/>
      <c r="N84" s="82"/>
    </row>
    <row r="85" customFormat="false" ht="18.4" hidden="false" customHeight="true" outlineLevel="0" collapsed="false">
      <c r="A85" s="1"/>
      <c r="B85" s="15"/>
      <c r="C85" s="32" t="s">
        <v>85</v>
      </c>
      <c r="D85" s="32"/>
      <c r="E85" s="32"/>
      <c r="F85" s="32"/>
      <c r="G85" s="32"/>
      <c r="H85" s="32"/>
      <c r="I85" s="81" t="s">
        <v>75</v>
      </c>
      <c r="J85" s="54" t="s">
        <v>76</v>
      </c>
      <c r="K85" s="54"/>
      <c r="L85" s="99"/>
      <c r="M85" s="88" t="n">
        <f aca="false">M80/M83</f>
        <v>500000</v>
      </c>
      <c r="N85" s="88" t="n">
        <f aca="false">N80/N83</f>
        <v>500000</v>
      </c>
    </row>
    <row r="86" customFormat="false" ht="14.45" hidden="false" customHeight="true" outlineLevel="0" collapsed="false">
      <c r="A86" s="1"/>
      <c r="B86" s="15"/>
      <c r="C86" s="80" t="s">
        <v>77</v>
      </c>
      <c r="D86" s="80"/>
      <c r="E86" s="80"/>
      <c r="F86" s="80"/>
      <c r="G86" s="80"/>
      <c r="H86" s="80"/>
      <c r="I86" s="81"/>
      <c r="J86" s="54"/>
      <c r="K86" s="54"/>
      <c r="L86" s="50"/>
      <c r="M86" s="82"/>
      <c r="N86" s="82"/>
    </row>
    <row r="87" customFormat="false" ht="18.95" hidden="false" customHeight="true" outlineLevel="0" collapsed="false">
      <c r="A87" s="1"/>
      <c r="B87" s="15"/>
      <c r="C87" s="32" t="s">
        <v>78</v>
      </c>
      <c r="D87" s="32"/>
      <c r="E87" s="32"/>
      <c r="F87" s="32"/>
      <c r="G87" s="32"/>
      <c r="H87" s="32"/>
      <c r="I87" s="81" t="s">
        <v>79</v>
      </c>
      <c r="J87" s="54" t="s">
        <v>80</v>
      </c>
      <c r="K87" s="54"/>
      <c r="L87" s="46"/>
      <c r="M87" s="90" t="n">
        <f aca="false">M83/M81</f>
        <v>0.4</v>
      </c>
      <c r="N87" s="90" t="n">
        <f aca="false">N83/N81</f>
        <v>0.4</v>
      </c>
    </row>
    <row r="88" customFormat="false" ht="20.25" hidden="false" customHeight="true" outlineLevel="0" collapsed="false">
      <c r="A88" s="1"/>
      <c r="B88" s="15"/>
      <c r="C88" s="101" t="s">
        <v>49</v>
      </c>
      <c r="D88" s="101"/>
      <c r="E88" s="101"/>
      <c r="F88" s="101"/>
      <c r="G88" s="101"/>
      <c r="H88" s="101"/>
      <c r="I88" s="102"/>
      <c r="J88" s="103"/>
      <c r="K88" s="103"/>
      <c r="L88" s="104" t="n">
        <f aca="false">L78+L68+0</f>
        <v>0</v>
      </c>
      <c r="M88" s="105" t="n">
        <f aca="false">M78+M68+0</f>
        <v>10500000</v>
      </c>
      <c r="N88" s="105" t="n">
        <f aca="false">N78+N68+0</f>
        <v>10500000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6" t="s">
        <v>86</v>
      </c>
      <c r="B91" s="106"/>
      <c r="C91" s="106"/>
      <c r="D91" s="106"/>
      <c r="E91" s="106"/>
      <c r="F91" s="106"/>
      <c r="G91" s="106"/>
      <c r="H91" s="106"/>
      <c r="I91" s="106"/>
      <c r="K91" s="107"/>
      <c r="L91" s="107"/>
      <c r="M91" s="108" t="s">
        <v>87</v>
      </c>
      <c r="N91" s="108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6" t="s">
        <v>91</v>
      </c>
      <c r="B95" s="106"/>
      <c r="C95" s="106"/>
      <c r="D95" s="106"/>
      <c r="E95" s="106"/>
      <c r="F95" s="106"/>
      <c r="G95" s="106"/>
      <c r="H95" s="106"/>
      <c r="I95" s="106"/>
      <c r="K95" s="107"/>
      <c r="L95" s="107"/>
      <c r="M95" s="108" t="s">
        <v>92</v>
      </c>
      <c r="N95" s="108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9" t="s">
        <v>4</v>
      </c>
      <c r="E97" s="109"/>
      <c r="F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4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40:39Z</cp:lastPrinted>
  <dcterms:modified xsi:type="dcterms:W3CDTF">2023-03-08T09:41:07Z</dcterms:modified>
  <cp:revision>1</cp:revision>
  <dc:subject/>
  <dc:title/>
</cp:coreProperties>
</file>